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0251347"/>
        <c:axId val="56408764"/>
      </c:barChart>
      <c:catAx>
        <c:axId val="602513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408764"/>
        <c:crossesAt val="0"/>
        <c:auto val="1"/>
        <c:lblAlgn val="ctr"/>
        <c:lblOffset val="100"/>
        <c:noMultiLvlLbl val="0"/>
      </c:catAx>
      <c:valAx>
        <c:axId val="5640876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5134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6063215"/>
        <c:axId val="24307264"/>
      </c:barChart>
      <c:catAx>
        <c:axId val="860632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307264"/>
        <c:crossesAt val="0"/>
        <c:auto val="1"/>
        <c:lblAlgn val="ctr"/>
        <c:lblOffset val="100"/>
        <c:noMultiLvlLbl val="0"/>
      </c:catAx>
      <c:valAx>
        <c:axId val="2430726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06321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1403706"/>
        <c:axId val="4042959"/>
      </c:barChart>
      <c:catAx>
        <c:axId val="314037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42959"/>
        <c:crossesAt val="0"/>
        <c:auto val="1"/>
        <c:lblAlgn val="ctr"/>
        <c:lblOffset val="100"/>
        <c:noMultiLvlLbl val="0"/>
      </c:catAx>
      <c:valAx>
        <c:axId val="404295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0370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