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683164372966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73322336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