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929722"/>
        <c:axId val="26290382"/>
      </c:barChart>
      <c:catAx>
        <c:axId val="359297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90382"/>
        <c:crossesAt val="0"/>
        <c:auto val="1"/>
        <c:lblAlgn val="ctr"/>
        <c:lblOffset val="100"/>
        <c:noMultiLvlLbl val="0"/>
      </c:catAx>
      <c:valAx>
        <c:axId val="2629038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2972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504971"/>
        <c:axId val="10122977"/>
      </c:barChart>
      <c:catAx>
        <c:axId val="945049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22977"/>
        <c:crossesAt val="0"/>
        <c:auto val="1"/>
        <c:lblAlgn val="ctr"/>
        <c:lblOffset val="100"/>
        <c:noMultiLvlLbl val="0"/>
      </c:catAx>
      <c:valAx>
        <c:axId val="101229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049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278320"/>
        <c:axId val="69785914"/>
      </c:barChart>
      <c:catAx>
        <c:axId val="652783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85914"/>
        <c:crossesAt val="0"/>
        <c:auto val="1"/>
        <c:lblAlgn val="ctr"/>
        <c:lblOffset val="100"/>
        <c:noMultiLvlLbl val="0"/>
      </c:catAx>
      <c:valAx>
        <c:axId val="697859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783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