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7196826761399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08530865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