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946849"/>
        <c:axId val="84832914"/>
      </c:barChart>
      <c:catAx>
        <c:axId val="68946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32914"/>
        <c:crossesAt val="0"/>
        <c:auto val="1"/>
        <c:lblAlgn val="ctr"/>
        <c:lblOffset val="100"/>
        <c:noMultiLvlLbl val="0"/>
      </c:catAx>
      <c:valAx>
        <c:axId val="8483291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468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084686"/>
        <c:axId val="39543943"/>
      </c:barChart>
      <c:catAx>
        <c:axId val="25084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3943"/>
        <c:crossesAt val="0"/>
        <c:auto val="1"/>
        <c:lblAlgn val="ctr"/>
        <c:lblOffset val="100"/>
        <c:noMultiLvlLbl val="0"/>
      </c:catAx>
      <c:valAx>
        <c:axId val="395439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846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036406"/>
        <c:axId val="59661461"/>
      </c:barChart>
      <c:catAx>
        <c:axId val="49036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61461"/>
        <c:crossesAt val="0"/>
        <c:auto val="1"/>
        <c:lblAlgn val="ctr"/>
        <c:lblOffset val="100"/>
        <c:noMultiLvlLbl val="0"/>
      </c:catAx>
      <c:valAx>
        <c:axId val="596614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364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