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495952191163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2880218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