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8149691"/>
        <c:axId val="53170772"/>
      </c:barChart>
      <c:catAx>
        <c:axId val="681496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70772"/>
        <c:crossesAt val="0"/>
        <c:auto val="1"/>
        <c:lblAlgn val="ctr"/>
        <c:lblOffset val="100"/>
        <c:noMultiLvlLbl val="0"/>
      </c:catAx>
      <c:valAx>
        <c:axId val="5317077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14969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8893040"/>
        <c:axId val="66527664"/>
      </c:barChart>
      <c:catAx>
        <c:axId val="388930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27664"/>
        <c:crossesAt val="0"/>
        <c:auto val="1"/>
        <c:lblAlgn val="ctr"/>
        <c:lblOffset val="100"/>
        <c:noMultiLvlLbl val="0"/>
      </c:catAx>
      <c:valAx>
        <c:axId val="6652766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89304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