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4245974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4245982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