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894657"/>
        <c:axId val="67123964"/>
      </c:lineChart>
      <c:catAx>
        <c:axId val="758946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23964"/>
        <c:crossesAt val="0"/>
        <c:auto val="1"/>
        <c:lblAlgn val="ctr"/>
        <c:lblOffset val="100"/>
        <c:noMultiLvlLbl val="0"/>
      </c:catAx>
      <c:valAx>
        <c:axId val="67123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946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169412"/>
        <c:axId val="10330139"/>
      </c:lineChart>
      <c:catAx>
        <c:axId val="441694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330139"/>
        <c:crossesAt val="0"/>
        <c:auto val="1"/>
        <c:lblAlgn val="ctr"/>
        <c:lblOffset val="100"/>
        <c:noMultiLvlLbl val="0"/>
      </c:catAx>
      <c:valAx>
        <c:axId val="103301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694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408183"/>
        <c:axId val="65304166"/>
      </c:lineChart>
      <c:catAx>
        <c:axId val="824081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304166"/>
        <c:crossesAt val="0"/>
        <c:auto val="1"/>
        <c:lblAlgn val="ctr"/>
        <c:lblOffset val="100"/>
        <c:noMultiLvlLbl val="0"/>
      </c:catAx>
      <c:valAx>
        <c:axId val="653041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4081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363423"/>
        <c:axId val="25092460"/>
      </c:lineChart>
      <c:catAx>
        <c:axId val="49363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92460"/>
        <c:crossesAt val="0"/>
        <c:auto val="1"/>
        <c:lblAlgn val="ctr"/>
        <c:lblOffset val="100"/>
        <c:noMultiLvlLbl val="0"/>
      </c:catAx>
      <c:valAx>
        <c:axId val="250924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63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7703998"/>
        <c:axId val="54051796"/>
      </c:lineChart>
      <c:catAx>
        <c:axId val="97703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51796"/>
        <c:crossesAt val="0"/>
        <c:auto val="1"/>
        <c:lblAlgn val="ctr"/>
        <c:lblOffset val="100"/>
        <c:noMultiLvlLbl val="0"/>
      </c:catAx>
      <c:valAx>
        <c:axId val="54051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03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152141"/>
        <c:axId val="31426726"/>
      </c:lineChart>
      <c:catAx>
        <c:axId val="42152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26726"/>
        <c:crossesAt val="0"/>
        <c:auto val="1"/>
        <c:lblAlgn val="ctr"/>
        <c:lblOffset val="100"/>
        <c:noMultiLvlLbl val="0"/>
      </c:catAx>
      <c:valAx>
        <c:axId val="31426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152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520928"/>
        <c:axId val="71223821"/>
      </c:lineChart>
      <c:catAx>
        <c:axId val="18520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23821"/>
        <c:crossesAt val="0"/>
        <c:auto val="1"/>
        <c:lblAlgn val="ctr"/>
        <c:lblOffset val="100"/>
        <c:noMultiLvlLbl val="0"/>
      </c:catAx>
      <c:valAx>
        <c:axId val="712238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20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999654"/>
        <c:axId val="87576774"/>
      </c:lineChart>
      <c:catAx>
        <c:axId val="72999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576774"/>
        <c:crossesAt val="0"/>
        <c:auto val="1"/>
        <c:lblAlgn val="ctr"/>
        <c:lblOffset val="100"/>
        <c:noMultiLvlLbl val="0"/>
      </c:catAx>
      <c:valAx>
        <c:axId val="875767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99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911265"/>
        <c:axId val="26353015"/>
      </c:lineChart>
      <c:catAx>
        <c:axId val="63911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53015"/>
        <c:crossesAt val="0"/>
        <c:auto val="1"/>
        <c:lblAlgn val="ctr"/>
        <c:lblOffset val="100"/>
        <c:noMultiLvlLbl val="0"/>
      </c:catAx>
      <c:valAx>
        <c:axId val="26353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11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910592"/>
        <c:axId val="62727979"/>
      </c:lineChart>
      <c:catAx>
        <c:axId val="38910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27979"/>
        <c:crossesAt val="0"/>
        <c:auto val="1"/>
        <c:lblAlgn val="ctr"/>
        <c:lblOffset val="100"/>
        <c:noMultiLvlLbl val="0"/>
      </c:catAx>
      <c:valAx>
        <c:axId val="627279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10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