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425001"/>
        <c:axId val="43080019"/>
      </c:scatterChart>
      <c:valAx>
        <c:axId val="83425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80019"/>
        <c:crossesAt val="0"/>
        <c:crossBetween val="midCat"/>
      </c:valAx>
      <c:valAx>
        <c:axId val="43080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250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88772"/>
        <c:axId val="23089297"/>
      </c:scatterChart>
      <c:valAx>
        <c:axId val="6788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89297"/>
        <c:crossesAt val="0"/>
        <c:crossBetween val="midCat"/>
      </c:valAx>
      <c:valAx>
        <c:axId val="23089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7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