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5626"/>
        <c:axId val="86610179"/>
      </c:lineChart>
      <c:catAx>
        <c:axId val="936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0179"/>
        <c:crossesAt val="0"/>
        <c:auto val="1"/>
        <c:lblAlgn val="ctr"/>
        <c:lblOffset val="100"/>
        <c:noMultiLvlLbl val="0"/>
      </c:catAx>
      <c:valAx>
        <c:axId val="86610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8052"/>
        <c:axId val="95567686"/>
      </c:lineChart>
      <c:catAx>
        <c:axId val="3059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7686"/>
        <c:crossesAt val="0"/>
        <c:auto val="1"/>
        <c:lblAlgn val="ctr"/>
        <c:lblOffset val="100"/>
        <c:noMultiLvlLbl val="0"/>
      </c:catAx>
      <c:valAx>
        <c:axId val="9556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122377"/>
        <c:axId val="61445358"/>
      </c:barChart>
      <c:catAx>
        <c:axId val="111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45358"/>
        <c:crossesAt val="0"/>
        <c:auto val="1"/>
        <c:lblAlgn val="ctr"/>
        <c:lblOffset val="100"/>
        <c:noMultiLvlLbl val="0"/>
      </c:catAx>
      <c:valAx>
        <c:axId val="61445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270384"/>
        <c:axId val="6156775"/>
        <c:axId val="7742906"/>
      </c:bar3DChart>
      <c:catAx>
        <c:axId val="5727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775"/>
        <c:crossesAt val="0"/>
        <c:auto val="1"/>
        <c:lblAlgn val="ctr"/>
        <c:lblOffset val="100"/>
        <c:noMultiLvlLbl val="0"/>
      </c:catAx>
      <c:valAx>
        <c:axId val="615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70384"/>
        <c:crossesAt val="1"/>
        <c:crossBetween val="midCat"/>
      </c:valAx>
      <c:serAx>
        <c:axId val="774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7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6706734"/>
        <c:axId val="81390931"/>
      </c:scatterChart>
      <c:valAx>
        <c:axId val="9670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0931"/>
        <c:crossesAt val="0"/>
        <c:crossBetween val="midCat"/>
      </c:valAx>
      <c:valAx>
        <c:axId val="8139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67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451737"/>
        <c:axId val="14506882"/>
      </c:scatterChart>
      <c:valAx>
        <c:axId val="764517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6882"/>
        <c:crossesAt val="0"/>
        <c:crossBetween val="midCat"/>
        <c:majorUnit val="30"/>
        <c:minorUnit val="30"/>
      </c:valAx>
      <c:valAx>
        <c:axId val="14506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517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173367"/>
        <c:axId val="93799274"/>
      </c:scatterChart>
      <c:valAx>
        <c:axId val="831733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9274"/>
        <c:crossesAt val="0"/>
        <c:crossBetween val="midCat"/>
        <c:majorUnit val="30"/>
        <c:minorUnit val="30"/>
      </c:valAx>
      <c:valAx>
        <c:axId val="93799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733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