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630974"/>
        <c:axId val="31854930"/>
      </c:barChart>
      <c:catAx>
        <c:axId val="64630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54930"/>
        <c:auto val="1"/>
        <c:lblAlgn val="ctr"/>
        <c:lblOffset val="100"/>
        <c:noMultiLvlLbl val="0"/>
      </c:catAx>
      <c:valAx>
        <c:axId val="31854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30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54626"/>
        <c:axId val="78627225"/>
      </c:barChart>
      <c:catAx>
        <c:axId val="1054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27225"/>
        <c:auto val="1"/>
        <c:lblAlgn val="ctr"/>
        <c:lblOffset val="100"/>
        <c:noMultiLvlLbl val="0"/>
      </c:catAx>
      <c:valAx>
        <c:axId val="78627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4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595674"/>
        <c:axId val="42101685"/>
      </c:barChart>
      <c:catAx>
        <c:axId val="49595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01685"/>
        <c:auto val="1"/>
        <c:lblAlgn val="ctr"/>
        <c:lblOffset val="100"/>
        <c:noMultiLvlLbl val="0"/>
      </c:catAx>
      <c:valAx>
        <c:axId val="42101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95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329349"/>
        <c:axId val="78457917"/>
      </c:barChart>
      <c:catAx>
        <c:axId val="47329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57917"/>
        <c:auto val="1"/>
        <c:lblAlgn val="ctr"/>
        <c:lblOffset val="100"/>
        <c:noMultiLvlLbl val="0"/>
      </c:catAx>
      <c:valAx>
        <c:axId val="78457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293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