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345778"/>
        <c:axId val="80965181"/>
      </c:scatterChart>
      <c:valAx>
        <c:axId val="903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181"/>
        <c:crossesAt val="0"/>
        <c:crossBetween val="midCat"/>
      </c:valAx>
      <c:valAx>
        <c:axId val="8096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4568"/>
        <c:axId val="75116161"/>
      </c:lineChart>
      <c:catAx>
        <c:axId val="9933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161"/>
        <c:crossesAt val="0"/>
        <c:auto val="1"/>
        <c:lblAlgn val="ctr"/>
        <c:lblOffset val="100"/>
        <c:noMultiLvlLbl val="0"/>
      </c:catAx>
      <c:valAx>
        <c:axId val="751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