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246587"/>
        <c:axId val="72805182"/>
      </c:barChart>
      <c:catAx>
        <c:axId val="41246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5182"/>
        <c:crossesAt val="0"/>
        <c:auto val="1"/>
        <c:lblAlgn val="ctr"/>
        <c:lblOffset val="100"/>
        <c:noMultiLvlLbl val="0"/>
      </c:catAx>
      <c:valAx>
        <c:axId val="728051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465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404577"/>
        <c:axId val="96856988"/>
      </c:barChart>
      <c:catAx>
        <c:axId val="25404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6988"/>
        <c:crossesAt val="0"/>
        <c:auto val="1"/>
        <c:lblAlgn val="ctr"/>
        <c:lblOffset val="100"/>
        <c:noMultiLvlLbl val="0"/>
      </c:catAx>
      <c:valAx>
        <c:axId val="968569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045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