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55635"/>
        <c:axId val="31663983"/>
      </c:lineChart>
      <c:catAx>
        <c:axId val="99855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63983"/>
        <c:crossesAt val="0"/>
        <c:auto val="1"/>
        <c:lblAlgn val="ctr"/>
        <c:lblOffset val="100"/>
        <c:noMultiLvlLbl val="0"/>
      </c:catAx>
      <c:valAx>
        <c:axId val="31663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5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024435"/>
        <c:axId val="90533294"/>
      </c:lineChart>
      <c:catAx>
        <c:axId val="44024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33294"/>
        <c:crossesAt val="0"/>
        <c:auto val="1"/>
        <c:lblAlgn val="ctr"/>
        <c:lblOffset val="100"/>
        <c:noMultiLvlLbl val="0"/>
      </c:catAx>
      <c:valAx>
        <c:axId val="90533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24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251625"/>
        <c:axId val="9805857"/>
      </c:lineChart>
      <c:catAx>
        <c:axId val="42251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5857"/>
        <c:crossesAt val="0"/>
        <c:auto val="1"/>
        <c:lblAlgn val="ctr"/>
        <c:lblOffset val="100"/>
        <c:noMultiLvlLbl val="0"/>
      </c:catAx>
      <c:valAx>
        <c:axId val="9805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51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29463"/>
        <c:axId val="26497224"/>
      </c:lineChart>
      <c:catAx>
        <c:axId val="4329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97224"/>
        <c:crossesAt val="0"/>
        <c:auto val="1"/>
        <c:lblAlgn val="ctr"/>
        <c:lblOffset val="100"/>
        <c:noMultiLvlLbl val="0"/>
      </c:catAx>
      <c:valAx>
        <c:axId val="26497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9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539176"/>
        <c:axId val="78460635"/>
      </c:lineChart>
      <c:catAx>
        <c:axId val="65539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60635"/>
        <c:crossesAt val="0"/>
        <c:auto val="1"/>
        <c:lblAlgn val="ctr"/>
        <c:lblOffset val="100"/>
        <c:noMultiLvlLbl val="0"/>
      </c:catAx>
      <c:valAx>
        <c:axId val="78460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39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62156"/>
        <c:axId val="5642448"/>
      </c:lineChart>
      <c:catAx>
        <c:axId val="14662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2448"/>
        <c:crossesAt val="0"/>
        <c:auto val="1"/>
        <c:lblAlgn val="ctr"/>
        <c:lblOffset val="100"/>
        <c:noMultiLvlLbl val="0"/>
      </c:catAx>
      <c:valAx>
        <c:axId val="5642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62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610174"/>
        <c:axId val="48906996"/>
      </c:lineChart>
      <c:catAx>
        <c:axId val="30610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6996"/>
        <c:crossesAt val="0"/>
        <c:auto val="1"/>
        <c:lblAlgn val="ctr"/>
        <c:lblOffset val="100"/>
        <c:noMultiLvlLbl val="0"/>
      </c:catAx>
      <c:valAx>
        <c:axId val="48906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10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344180"/>
        <c:axId val="7310174"/>
      </c:lineChart>
      <c:catAx>
        <c:axId val="4834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0174"/>
        <c:crossesAt val="0"/>
        <c:auto val="1"/>
        <c:lblAlgn val="ctr"/>
        <c:lblOffset val="100"/>
        <c:noMultiLvlLbl val="0"/>
      </c:catAx>
      <c:valAx>
        <c:axId val="7310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4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608049"/>
        <c:axId val="43217785"/>
      </c:lineChart>
      <c:catAx>
        <c:axId val="36608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17785"/>
        <c:crossesAt val="0"/>
        <c:auto val="1"/>
        <c:lblAlgn val="ctr"/>
        <c:lblOffset val="100"/>
        <c:noMultiLvlLbl val="0"/>
      </c:catAx>
      <c:valAx>
        <c:axId val="43217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08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400928"/>
        <c:axId val="65933949"/>
      </c:lineChart>
      <c:catAx>
        <c:axId val="59400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33949"/>
        <c:crossesAt val="0"/>
        <c:auto val="1"/>
        <c:lblAlgn val="ctr"/>
        <c:lblOffset val="100"/>
        <c:noMultiLvlLbl val="0"/>
      </c:catAx>
      <c:valAx>
        <c:axId val="65933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00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