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83516"/>
        <c:axId val="28640623"/>
      </c:lineChart>
      <c:catAx>
        <c:axId val="67483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40623"/>
        <c:crossesAt val="0"/>
        <c:auto val="1"/>
        <c:lblAlgn val="ctr"/>
        <c:lblOffset val="100"/>
        <c:noMultiLvlLbl val="0"/>
      </c:catAx>
      <c:valAx>
        <c:axId val="28640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835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761030"/>
        <c:axId val="76591439"/>
      </c:areaChart>
      <c:catAx>
        <c:axId val="8761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91439"/>
        <c:crossesAt val="0"/>
        <c:auto val="1"/>
        <c:lblAlgn val="ctr"/>
        <c:lblOffset val="100"/>
        <c:noMultiLvlLbl val="0"/>
      </c:catAx>
      <c:valAx>
        <c:axId val="765914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10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