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353764"/>
        <c:axId val="30162926"/>
      </c:scatterChart>
      <c:valAx>
        <c:axId val="37353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62926"/>
        <c:crossesAt val="0"/>
        <c:crossBetween val="midCat"/>
      </c:valAx>
      <c:valAx>
        <c:axId val="30162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537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919415"/>
        <c:axId val="86048530"/>
      </c:scatterChart>
      <c:valAx>
        <c:axId val="78919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48530"/>
        <c:crossesAt val="0"/>
        <c:crossBetween val="midCat"/>
      </c:valAx>
      <c:valAx>
        <c:axId val="86048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194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