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3532"/>
        <c:axId val="95630019"/>
      </c:lineChart>
      <c:catAx>
        <c:axId val="6118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0019"/>
        <c:crossesAt val="0"/>
        <c:auto val="1"/>
        <c:lblAlgn val="ctr"/>
        <c:lblOffset val="100"/>
        <c:noMultiLvlLbl val="0"/>
      </c:catAx>
      <c:valAx>
        <c:axId val="9563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3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1495"/>
        <c:axId val="23347340"/>
      </c:lineChart>
      <c:catAx>
        <c:axId val="465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7340"/>
        <c:crossesAt val="0"/>
        <c:auto val="1"/>
        <c:lblAlgn val="ctr"/>
        <c:lblOffset val="100"/>
        <c:noMultiLvlLbl val="0"/>
      </c:catAx>
      <c:valAx>
        <c:axId val="2334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1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555773"/>
        <c:axId val="50721719"/>
      </c:barChart>
      <c:catAx>
        <c:axId val="9655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1719"/>
        <c:crossesAt val="0"/>
        <c:auto val="1"/>
        <c:lblAlgn val="ctr"/>
        <c:lblOffset val="100"/>
        <c:noMultiLvlLbl val="0"/>
      </c:catAx>
      <c:valAx>
        <c:axId val="50721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582071"/>
        <c:axId val="62628102"/>
        <c:axId val="94113620"/>
      </c:bar3DChart>
      <c:catAx>
        <c:axId val="3658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8102"/>
        <c:crossesAt val="0"/>
        <c:auto val="1"/>
        <c:lblAlgn val="ctr"/>
        <c:lblOffset val="100"/>
        <c:noMultiLvlLbl val="0"/>
      </c:catAx>
      <c:valAx>
        <c:axId val="6262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82071"/>
        <c:crossesAt val="1"/>
        <c:crossBetween val="midCat"/>
      </c:valAx>
      <c:serAx>
        <c:axId val="9411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81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640856"/>
        <c:axId val="91812548"/>
      </c:scatterChart>
      <c:valAx>
        <c:axId val="9164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2548"/>
        <c:crossesAt val="0"/>
        <c:crossBetween val="midCat"/>
      </c:valAx>
      <c:valAx>
        <c:axId val="9181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0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755075"/>
        <c:axId val="42982938"/>
      </c:scatterChart>
      <c:valAx>
        <c:axId val="40755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2938"/>
        <c:crossesAt val="0"/>
        <c:crossBetween val="midCat"/>
        <c:majorUnit val="30"/>
        <c:minorUnit val="30"/>
      </c:valAx>
      <c:valAx>
        <c:axId val="42982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550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74801"/>
        <c:axId val="4890266"/>
      </c:scatterChart>
      <c:valAx>
        <c:axId val="819748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266"/>
        <c:crossesAt val="0"/>
        <c:crossBetween val="midCat"/>
        <c:majorUnit val="30"/>
        <c:minorUnit val="30"/>
      </c:valAx>
      <c:valAx>
        <c:axId val="4890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48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