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007455"/>
        <c:axId val="81597070"/>
      </c:barChart>
      <c:catAx>
        <c:axId val="250074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97070"/>
        <c:auto val="1"/>
        <c:lblAlgn val="ctr"/>
        <c:lblOffset val="100"/>
        <c:noMultiLvlLbl val="0"/>
      </c:catAx>
      <c:valAx>
        <c:axId val="815970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074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959043"/>
        <c:axId val="2930052"/>
      </c:barChart>
      <c:catAx>
        <c:axId val="709590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0052"/>
        <c:auto val="1"/>
        <c:lblAlgn val="ctr"/>
        <c:lblOffset val="100"/>
        <c:noMultiLvlLbl val="0"/>
      </c:catAx>
      <c:valAx>
        <c:axId val="29300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590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0199003"/>
        <c:axId val="43856702"/>
      </c:barChart>
      <c:catAx>
        <c:axId val="901990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56702"/>
        <c:auto val="1"/>
        <c:lblAlgn val="ctr"/>
        <c:lblOffset val="100"/>
        <c:noMultiLvlLbl val="0"/>
      </c:catAx>
      <c:valAx>
        <c:axId val="438567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990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84034"/>
        <c:axId val="72403454"/>
      </c:barChart>
      <c:catAx>
        <c:axId val="21840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03454"/>
        <c:auto val="1"/>
        <c:lblAlgn val="ctr"/>
        <c:lblOffset val="100"/>
        <c:noMultiLvlLbl val="0"/>
      </c:catAx>
      <c:valAx>
        <c:axId val="724034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40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