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487985"/>
        <c:axId val="43158466"/>
      </c:barChart>
      <c:catAx>
        <c:axId val="11487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58466"/>
        <c:crossesAt val="0"/>
        <c:auto val="1"/>
        <c:lblAlgn val="ctr"/>
        <c:lblOffset val="100"/>
        <c:noMultiLvlLbl val="0"/>
      </c:catAx>
      <c:valAx>
        <c:axId val="4315846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879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16498"/>
        <c:axId val="8236533"/>
      </c:barChart>
      <c:catAx>
        <c:axId val="4416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6533"/>
        <c:crossesAt val="0"/>
        <c:auto val="1"/>
        <c:lblAlgn val="ctr"/>
        <c:lblOffset val="100"/>
        <c:noMultiLvlLbl val="0"/>
      </c:catAx>
      <c:valAx>
        <c:axId val="82365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64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438727"/>
        <c:axId val="34908946"/>
      </c:barChart>
      <c:catAx>
        <c:axId val="94438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08946"/>
        <c:crossesAt val="0"/>
        <c:auto val="1"/>
        <c:lblAlgn val="ctr"/>
        <c:lblOffset val="100"/>
        <c:noMultiLvlLbl val="0"/>
      </c:catAx>
      <c:valAx>
        <c:axId val="349089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387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