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10352310662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2938682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