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338902"/>
        <c:axId val="92466222"/>
      </c:barChart>
      <c:catAx>
        <c:axId val="483389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66222"/>
        <c:crossesAt val="0"/>
        <c:auto val="1"/>
        <c:lblAlgn val="ctr"/>
        <c:lblOffset val="100"/>
        <c:noMultiLvlLbl val="0"/>
      </c:catAx>
      <c:valAx>
        <c:axId val="9246622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33890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04547"/>
        <c:axId val="41050225"/>
      </c:barChart>
      <c:catAx>
        <c:axId val="40045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50225"/>
        <c:crossesAt val="0"/>
        <c:auto val="1"/>
        <c:lblAlgn val="ctr"/>
        <c:lblOffset val="100"/>
        <c:noMultiLvlLbl val="0"/>
      </c:catAx>
      <c:valAx>
        <c:axId val="4105022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0454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9804699"/>
        <c:axId val="52074190"/>
      </c:barChart>
      <c:catAx>
        <c:axId val="598046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74190"/>
        <c:crossesAt val="0"/>
        <c:auto val="1"/>
        <c:lblAlgn val="ctr"/>
        <c:lblOffset val="100"/>
        <c:noMultiLvlLbl val="0"/>
      </c:catAx>
      <c:valAx>
        <c:axId val="5207419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0469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