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567680199016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3646158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