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62854"/>
        <c:axId val="83971939"/>
      </c:barChart>
      <c:catAx>
        <c:axId val="47562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1939"/>
        <c:crossesAt val="0"/>
        <c:auto val="1"/>
        <c:lblAlgn val="ctr"/>
        <c:lblOffset val="100"/>
        <c:noMultiLvlLbl val="0"/>
      </c:catAx>
      <c:valAx>
        <c:axId val="839719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628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631910"/>
        <c:axId val="6417778"/>
      </c:barChart>
      <c:catAx>
        <c:axId val="46631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7778"/>
        <c:crossesAt val="0"/>
        <c:auto val="1"/>
        <c:lblAlgn val="ctr"/>
        <c:lblOffset val="100"/>
        <c:noMultiLvlLbl val="0"/>
      </c:catAx>
      <c:valAx>
        <c:axId val="64177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19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338198"/>
        <c:axId val="52247142"/>
      </c:barChart>
      <c:catAx>
        <c:axId val="45338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47142"/>
        <c:crossesAt val="0"/>
        <c:auto val="1"/>
        <c:lblAlgn val="ctr"/>
        <c:lblOffset val="100"/>
        <c:noMultiLvlLbl val="0"/>
      </c:catAx>
      <c:valAx>
        <c:axId val="522471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381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