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177523000363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76294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