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17687"/>
        <c:axId val="58973964"/>
      </c:barChart>
      <c:catAx>
        <c:axId val="59817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3964"/>
        <c:crossesAt val="0"/>
        <c:auto val="1"/>
        <c:lblAlgn val="ctr"/>
        <c:lblOffset val="100"/>
        <c:noMultiLvlLbl val="0"/>
      </c:catAx>
      <c:valAx>
        <c:axId val="589739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7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015717"/>
        <c:axId val="51910233"/>
      </c:barChart>
      <c:catAx>
        <c:axId val="2101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233"/>
        <c:crossesAt val="0"/>
        <c:auto val="1"/>
        <c:lblAlgn val="ctr"/>
        <c:lblOffset val="100"/>
        <c:noMultiLvlLbl val="0"/>
      </c:catAx>
      <c:valAx>
        <c:axId val="519102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5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