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5976"/>
        <c:axId val="34766064"/>
      </c:lineChart>
      <c:catAx>
        <c:axId val="835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66064"/>
        <c:crossesAt val="0"/>
        <c:auto val="1"/>
        <c:lblAlgn val="ctr"/>
        <c:lblOffset val="100"/>
        <c:noMultiLvlLbl val="0"/>
      </c:catAx>
      <c:valAx>
        <c:axId val="34766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5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122064"/>
        <c:axId val="49411606"/>
      </c:lineChart>
      <c:catAx>
        <c:axId val="69122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11606"/>
        <c:crossesAt val="0"/>
        <c:auto val="1"/>
        <c:lblAlgn val="ctr"/>
        <c:lblOffset val="100"/>
        <c:noMultiLvlLbl val="0"/>
      </c:catAx>
      <c:valAx>
        <c:axId val="49411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22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205375"/>
        <c:axId val="66618891"/>
      </c:lineChart>
      <c:catAx>
        <c:axId val="23205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18891"/>
        <c:crossesAt val="0"/>
        <c:auto val="1"/>
        <c:lblAlgn val="ctr"/>
        <c:lblOffset val="100"/>
        <c:noMultiLvlLbl val="0"/>
      </c:catAx>
      <c:valAx>
        <c:axId val="66618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05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954163"/>
        <c:axId val="31454650"/>
      </c:lineChart>
      <c:catAx>
        <c:axId val="95954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54650"/>
        <c:crossesAt val="0"/>
        <c:auto val="1"/>
        <c:lblAlgn val="ctr"/>
        <c:lblOffset val="100"/>
        <c:noMultiLvlLbl val="0"/>
      </c:catAx>
      <c:valAx>
        <c:axId val="31454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54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388640"/>
        <c:axId val="8752641"/>
      </c:lineChart>
      <c:catAx>
        <c:axId val="32388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2641"/>
        <c:crossesAt val="0"/>
        <c:auto val="1"/>
        <c:lblAlgn val="ctr"/>
        <c:lblOffset val="100"/>
        <c:noMultiLvlLbl val="0"/>
      </c:catAx>
      <c:valAx>
        <c:axId val="8752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88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336246"/>
        <c:axId val="91893240"/>
      </c:lineChart>
      <c:catAx>
        <c:axId val="76336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93240"/>
        <c:crossesAt val="0"/>
        <c:auto val="1"/>
        <c:lblAlgn val="ctr"/>
        <c:lblOffset val="100"/>
        <c:noMultiLvlLbl val="0"/>
      </c:catAx>
      <c:valAx>
        <c:axId val="91893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36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956721"/>
        <c:axId val="51793155"/>
      </c:lineChart>
      <c:catAx>
        <c:axId val="47956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93155"/>
        <c:crossesAt val="0"/>
        <c:auto val="1"/>
        <c:lblAlgn val="ctr"/>
        <c:lblOffset val="100"/>
        <c:noMultiLvlLbl val="0"/>
      </c:catAx>
      <c:valAx>
        <c:axId val="51793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56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363777"/>
        <c:axId val="92088270"/>
      </c:lineChart>
      <c:catAx>
        <c:axId val="223637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88270"/>
        <c:crossesAt val="0"/>
        <c:auto val="1"/>
        <c:lblAlgn val="ctr"/>
        <c:lblOffset val="100"/>
        <c:noMultiLvlLbl val="0"/>
      </c:catAx>
      <c:valAx>
        <c:axId val="92088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637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393502"/>
        <c:axId val="75490338"/>
      </c:lineChart>
      <c:catAx>
        <c:axId val="17393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90338"/>
        <c:crossesAt val="0"/>
        <c:auto val="1"/>
        <c:lblAlgn val="ctr"/>
        <c:lblOffset val="100"/>
        <c:noMultiLvlLbl val="0"/>
      </c:catAx>
      <c:valAx>
        <c:axId val="75490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93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127238"/>
        <c:axId val="20267944"/>
      </c:lineChart>
      <c:catAx>
        <c:axId val="64127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67944"/>
        <c:crossesAt val="0"/>
        <c:auto val="1"/>
        <c:lblAlgn val="ctr"/>
        <c:lblOffset val="100"/>
        <c:noMultiLvlLbl val="0"/>
      </c:catAx>
      <c:valAx>
        <c:axId val="20267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27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