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023882"/>
        <c:axId val="35172118"/>
      </c:scatterChart>
      <c:valAx>
        <c:axId val="69023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72118"/>
        <c:crossesAt val="0"/>
        <c:crossBetween val="midCat"/>
      </c:valAx>
      <c:valAx>
        <c:axId val="35172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238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005534"/>
        <c:axId val="47589306"/>
      </c:scatterChart>
      <c:valAx>
        <c:axId val="57005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89306"/>
        <c:crossesAt val="0"/>
        <c:crossBetween val="midCat"/>
      </c:valAx>
      <c:valAx>
        <c:axId val="47589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055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