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87507"/>
        <c:axId val="38646420"/>
      </c:lineChart>
      <c:catAx>
        <c:axId val="7688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46420"/>
        <c:crossesAt val="0"/>
        <c:auto val="1"/>
        <c:lblAlgn val="ctr"/>
        <c:lblOffset val="100"/>
        <c:noMultiLvlLbl val="0"/>
      </c:catAx>
      <c:valAx>
        <c:axId val="38646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87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7814"/>
        <c:axId val="56532608"/>
      </c:lineChart>
      <c:catAx>
        <c:axId val="8427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32608"/>
        <c:crossesAt val="0"/>
        <c:auto val="1"/>
        <c:lblAlgn val="ctr"/>
        <c:lblOffset val="100"/>
        <c:noMultiLvlLbl val="0"/>
      </c:catAx>
      <c:valAx>
        <c:axId val="56532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7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801479"/>
        <c:axId val="46441301"/>
      </c:barChart>
      <c:catAx>
        <c:axId val="280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41301"/>
        <c:crossesAt val="0"/>
        <c:auto val="1"/>
        <c:lblAlgn val="ctr"/>
        <c:lblOffset val="100"/>
        <c:noMultiLvlLbl val="0"/>
      </c:catAx>
      <c:valAx>
        <c:axId val="46441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1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0483103"/>
        <c:axId val="80107181"/>
        <c:axId val="97860289"/>
      </c:bar3DChart>
      <c:catAx>
        <c:axId val="3048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07181"/>
        <c:crossesAt val="0"/>
        <c:auto val="1"/>
        <c:lblAlgn val="ctr"/>
        <c:lblOffset val="100"/>
        <c:noMultiLvlLbl val="0"/>
      </c:catAx>
      <c:valAx>
        <c:axId val="80107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483103"/>
        <c:crossesAt val="1"/>
        <c:crossBetween val="midCat"/>
      </c:valAx>
      <c:serAx>
        <c:axId val="9786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0718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1432186"/>
        <c:axId val="53745525"/>
      </c:scatterChart>
      <c:valAx>
        <c:axId val="4143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45525"/>
        <c:crossesAt val="0"/>
        <c:crossBetween val="midCat"/>
      </c:valAx>
      <c:valAx>
        <c:axId val="53745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321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245230"/>
        <c:axId val="66585861"/>
      </c:scatterChart>
      <c:valAx>
        <c:axId val="762452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85861"/>
        <c:crossesAt val="0"/>
        <c:crossBetween val="midCat"/>
        <c:majorUnit val="30"/>
        <c:minorUnit val="30"/>
      </c:valAx>
      <c:valAx>
        <c:axId val="665858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452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33783"/>
        <c:axId val="57990379"/>
      </c:scatterChart>
      <c:valAx>
        <c:axId val="81337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90379"/>
        <c:crossesAt val="0"/>
        <c:crossBetween val="midCat"/>
        <c:majorUnit val="30"/>
        <c:minorUnit val="30"/>
      </c:valAx>
      <c:valAx>
        <c:axId val="579903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337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