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911768"/>
        <c:axId val="3738870"/>
      </c:barChart>
      <c:catAx>
        <c:axId val="90911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8870"/>
        <c:auto val="1"/>
        <c:lblAlgn val="ctr"/>
        <c:lblOffset val="100"/>
        <c:noMultiLvlLbl val="0"/>
      </c:catAx>
      <c:valAx>
        <c:axId val="3738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11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962264"/>
        <c:axId val="87617495"/>
      </c:barChart>
      <c:catAx>
        <c:axId val="64962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17495"/>
        <c:auto val="1"/>
        <c:lblAlgn val="ctr"/>
        <c:lblOffset val="100"/>
        <c:noMultiLvlLbl val="0"/>
      </c:catAx>
      <c:valAx>
        <c:axId val="87617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62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556853"/>
        <c:axId val="15708307"/>
      </c:barChart>
      <c:catAx>
        <c:axId val="40556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08307"/>
        <c:auto val="1"/>
        <c:lblAlgn val="ctr"/>
        <c:lblOffset val="100"/>
        <c:noMultiLvlLbl val="0"/>
      </c:catAx>
      <c:valAx>
        <c:axId val="15708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56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903661"/>
        <c:axId val="59032772"/>
      </c:barChart>
      <c:catAx>
        <c:axId val="65903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32772"/>
        <c:auto val="1"/>
        <c:lblAlgn val="ctr"/>
        <c:lblOffset val="100"/>
        <c:noMultiLvlLbl val="0"/>
      </c:catAx>
      <c:valAx>
        <c:axId val="59032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03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